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33329990"/>
        <c:axId val="78616526"/>
      </c:scatterChart>
      <c:valAx>
        <c:axId val="3332999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526"/>
        <c:crossesAt val="0"/>
        <c:crossBetween val="midCat"/>
        <c:majorUnit val="2"/>
      </c:valAx>
      <c:valAx>
        <c:axId val="786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99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